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08398729062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4272179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