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025849"/>
        <c:axId val="77618950"/>
      </c:barChart>
      <c:catAx>
        <c:axId val="43025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18950"/>
        <c:crossesAt val="0"/>
        <c:auto val="1"/>
        <c:lblAlgn val="ctr"/>
        <c:lblOffset val="100"/>
        <c:noMultiLvlLbl val="0"/>
      </c:catAx>
      <c:valAx>
        <c:axId val="776189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258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265662"/>
        <c:axId val="95014100"/>
      </c:barChart>
      <c:catAx>
        <c:axId val="15265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14100"/>
        <c:crossesAt val="0"/>
        <c:auto val="1"/>
        <c:lblAlgn val="ctr"/>
        <c:lblOffset val="100"/>
        <c:noMultiLvlLbl val="0"/>
      </c:catAx>
      <c:valAx>
        <c:axId val="950141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656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088553"/>
        <c:axId val="98316429"/>
      </c:barChart>
      <c:catAx>
        <c:axId val="19088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16429"/>
        <c:crossesAt val="0"/>
        <c:auto val="1"/>
        <c:lblAlgn val="ctr"/>
        <c:lblOffset val="100"/>
        <c:noMultiLvlLbl val="0"/>
      </c:catAx>
      <c:valAx>
        <c:axId val="983164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885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